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Лист1" sheetId="2" state="visible" r:id="rId3"/>
  </sheets>
  <definedNames>
    <definedName function="false" hidden="false" localSheetId="1" name="_xlnm.Print_Area" vbProcedure="false">Лист1!$A$1:$F$40</definedName>
    <definedName function="false" hidden="false" localSheetId="0" name="_xlnm.Print_Area" vbProcedure="false">'респ.'!$A$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октябр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сентябрь</t>
  </si>
  <si>
    <t xml:space="preserve">январь - сентябрь 2021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факта 2022 от факта 2021          (+) (-)</t>
  </si>
  <si>
    <t xml:space="preserve">темп роста (%)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 , задолженность и проч.</t>
  </si>
  <si>
    <t xml:space="preserve">акцизы на ГСМ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с начала
года</t>
  </si>
  <si>
    <t xml:space="preserve">в текущем месяце</t>
  </si>
  <si>
    <t xml:space="preserve">прибыль</t>
  </si>
  <si>
    <t xml:space="preserve">ндфл</t>
  </si>
  <si>
    <t xml:space="preserve">алкоголь</t>
  </si>
  <si>
    <t xml:space="preserve">гсм</t>
  </si>
  <si>
    <t xml:space="preserve">ТН</t>
  </si>
  <si>
    <t xml:space="preserve">ННИОрг</t>
  </si>
  <si>
    <t xml:space="preserve">НДПИ</t>
  </si>
  <si>
    <t xml:space="preserve">госп</t>
  </si>
  <si>
    <t xml:space="preserve">Игорн</t>
  </si>
  <si>
    <t xml:space="preserve">проф доход</t>
  </si>
  <si>
    <t xml:space="preserve">сборы</t>
  </si>
  <si>
    <t xml:space="preserve">задолж</t>
  </si>
  <si>
    <t xml:space="preserve">прочие РБ всего</t>
  </si>
  <si>
    <t xml:space="preserve">Налог РБ</t>
  </si>
  <si>
    <t xml:space="preserve">НДФЛ</t>
  </si>
  <si>
    <t xml:space="preserve">усн</t>
  </si>
  <si>
    <t xml:space="preserve">патент</t>
  </si>
  <si>
    <t xml:space="preserve">енвд</t>
  </si>
  <si>
    <t xml:space="preserve">есхн</t>
  </si>
  <si>
    <t xml:space="preserve">имущ. Физ</t>
  </si>
  <si>
    <t xml:space="preserve">ЗН</t>
  </si>
  <si>
    <t xml:space="preserve">госпошлина</t>
  </si>
  <si>
    <t xml:space="preserve">ГСМ</t>
  </si>
  <si>
    <t xml:space="preserve">налог.МБ</t>
  </si>
  <si>
    <t xml:space="preserve">нена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0"/>
    <numFmt numFmtId="170" formatCode="#,##0.00"/>
    <numFmt numFmtId="171" formatCode="#,##0.0"/>
    <numFmt numFmtId="172" formatCode="0.0"/>
    <numFmt numFmtId="173" formatCode="#,##0.00\ _₽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20" zoomScalePageLayoutView="120" workbookViewId="0">
      <selection pane="topLeft" activeCell="I57" activeCellId="0" sqref="I5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7.85"/>
    <col collapsed="false" customWidth="true" hidden="false" outlineLevel="0" max="3" min="3" style="0" width="16.42"/>
    <col collapsed="false" customWidth="true" hidden="false" outlineLevel="0" max="4" min="4" style="1" width="17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true" outlineLevel="0" max="8" min="8" style="0" width="16.13"/>
    <col collapsed="false" customWidth="true" hidden="false" outlineLevel="0" max="9" min="9" style="0" width="16.84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2.56"/>
    <col collapsed="false" customWidth="true" hidden="false" outlineLevel="0" max="13" min="13" style="2" width="18.7"/>
    <col collapsed="false" customWidth="true" hidden="false" outlineLevel="0" max="14" min="14" style="0" width="19.14"/>
    <col collapsed="false" customWidth="true" hidden="false" outlineLevel="0" max="15" min="15" style="0" width="19.41"/>
    <col collapsed="false" customWidth="true" hidden="false" outlineLevel="0" max="17" min="17" style="0" width="15.56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5"/>
      <c r="I4" s="5"/>
      <c r="J4" s="5"/>
      <c r="K4" s="5"/>
    </row>
    <row r="5" customFormat="false" ht="19.5" hidden="false" customHeight="false" outlineLevel="0" collapsed="false">
      <c r="A5" s="5"/>
      <c r="B5" s="5"/>
      <c r="C5" s="5"/>
      <c r="D5" s="5"/>
      <c r="E5" s="7"/>
      <c r="F5" s="5"/>
      <c r="G5" s="5"/>
      <c r="H5" s="5"/>
      <c r="I5" s="5"/>
      <c r="J5" s="5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9"/>
      <c r="H6" s="11" t="s">
        <v>7</v>
      </c>
      <c r="I6" s="11"/>
      <c r="J6" s="11"/>
      <c r="K6" s="11"/>
    </row>
    <row r="7" customFormat="false" ht="13.5" hidden="false" customHeight="true" outlineLevel="0" collapsed="false">
      <c r="A7" s="9"/>
      <c r="B7" s="10"/>
      <c r="C7" s="9" t="s">
        <v>8</v>
      </c>
      <c r="D7" s="9" t="s">
        <v>9</v>
      </c>
      <c r="E7" s="9" t="s">
        <v>10</v>
      </c>
      <c r="F7" s="12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</row>
    <row r="8" customFormat="false" ht="73.5" hidden="false" customHeight="true" outlineLevel="0" collapsed="false">
      <c r="A8" s="9"/>
      <c r="B8" s="10"/>
      <c r="C8" s="9"/>
      <c r="D8" s="9"/>
      <c r="E8" s="9"/>
      <c r="F8" s="12"/>
      <c r="G8" s="9"/>
      <c r="H8" s="9"/>
      <c r="I8" s="9"/>
      <c r="J8" s="9"/>
      <c r="K8" s="9"/>
      <c r="L8" s="13"/>
    </row>
    <row r="9" s="19" customFormat="true" ht="22.9" hidden="false" customHeight="true" outlineLevel="0" collapsed="false">
      <c r="A9" s="14" t="s">
        <v>17</v>
      </c>
      <c r="B9" s="15" t="n">
        <f aca="false">SUM(B10:B19)-B13</f>
        <v>42091332.12</v>
      </c>
      <c r="C9" s="16" t="n">
        <f aca="false">C10+C11+C12+C14+C15+C16+C17+C18+C19</f>
        <v>25108942</v>
      </c>
      <c r="D9" s="16" t="n">
        <f aca="false">SUM(D10:D19)-D13</f>
        <v>25076128.02</v>
      </c>
      <c r="E9" s="15" t="n">
        <f aca="false">+D9-C9</f>
        <v>-32813.9800000005</v>
      </c>
      <c r="F9" s="17" t="n">
        <f aca="false">+D9/C9</f>
        <v>0.998693135696438</v>
      </c>
      <c r="G9" s="17" t="n">
        <f aca="false">+D9/B9</f>
        <v>0.595755153305896</v>
      </c>
      <c r="H9" s="16" t="n">
        <f aca="false">SUM(H10:H19)-H13</f>
        <v>2672566.4</v>
      </c>
      <c r="I9" s="16" t="n">
        <f aca="false">SUM(I10:I19)-I13</f>
        <v>26293927.11</v>
      </c>
      <c r="J9" s="15" t="n">
        <f aca="false">D9-I9</f>
        <v>-1217799.09</v>
      </c>
      <c r="K9" s="17" t="n">
        <f aca="false">D9/I9</f>
        <v>0.953685157606722</v>
      </c>
      <c r="L9" s="18"/>
      <c r="M9" s="16"/>
    </row>
    <row r="10" customFormat="false" ht="21" hidden="false" customHeight="true" outlineLevel="0" collapsed="false">
      <c r="A10" s="20" t="s">
        <v>18</v>
      </c>
      <c r="B10" s="21" t="n">
        <v>5835928.1</v>
      </c>
      <c r="C10" s="22" t="n">
        <f aca="false">4200310.2+H10</f>
        <v>4633440.2</v>
      </c>
      <c r="D10" s="23" t="n">
        <v>4633458.1</v>
      </c>
      <c r="E10" s="24" t="n">
        <f aca="false">D10-C10</f>
        <v>17.8999999994412</v>
      </c>
      <c r="F10" s="25" t="n">
        <f aca="false">D10/C10</f>
        <v>1.00000386322025</v>
      </c>
      <c r="G10" s="26" t="n">
        <f aca="false">D10/B10</f>
        <v>0.793953938534644</v>
      </c>
      <c r="H10" s="22" t="n">
        <v>433130</v>
      </c>
      <c r="I10" s="27" t="n">
        <v>4005386.84</v>
      </c>
      <c r="J10" s="28" t="n">
        <f aca="false">D10-I10</f>
        <v>628071.26</v>
      </c>
      <c r="K10" s="29" t="n">
        <f aca="false">D10/I10</f>
        <v>1.15680664192725</v>
      </c>
      <c r="L10" s="30"/>
      <c r="M10" s="31"/>
      <c r="N10" s="32"/>
      <c r="O10" s="32"/>
    </row>
    <row r="11" s="30" customFormat="true" ht="21" hidden="false" customHeight="true" outlineLevel="0" collapsed="false">
      <c r="A11" s="33" t="s">
        <v>19</v>
      </c>
      <c r="B11" s="34" t="n">
        <v>21029348.8</v>
      </c>
      <c r="C11" s="35" t="n">
        <v>9102518</v>
      </c>
      <c r="D11" s="36" t="n">
        <v>8808875.58</v>
      </c>
      <c r="E11" s="37" t="n">
        <f aca="false">D11-C11</f>
        <v>-293642.42</v>
      </c>
      <c r="F11" s="38" t="n">
        <f aca="false">D11/C11</f>
        <v>0.967740528499916</v>
      </c>
      <c r="G11" s="39" t="n">
        <f aca="false">D11/B11</f>
        <v>0.418884848207948</v>
      </c>
      <c r="H11" s="40" t="n">
        <v>1125062</v>
      </c>
      <c r="I11" s="41" t="n">
        <v>11975170.17</v>
      </c>
      <c r="J11" s="28" t="n">
        <f aca="false">D11-I11</f>
        <v>-3166294.59</v>
      </c>
      <c r="K11" s="29" t="n">
        <f aca="false">D11/I11</f>
        <v>0.73559502328141</v>
      </c>
      <c r="L11" s="41" t="n">
        <v>4040919</v>
      </c>
      <c r="M11" s="41" t="n">
        <f aca="false">I11-L11</f>
        <v>7934251.17</v>
      </c>
      <c r="N11" s="32"/>
      <c r="O11" s="32"/>
    </row>
    <row r="12" s="30" customFormat="true" ht="21" hidden="false" customHeight="true" outlineLevel="0" collapsed="false">
      <c r="A12" s="33" t="s">
        <v>20</v>
      </c>
      <c r="B12" s="42" t="n">
        <v>1382226.26</v>
      </c>
      <c r="C12" s="22" t="n">
        <f aca="false">890681.5+H12</f>
        <v>999459</v>
      </c>
      <c r="D12" s="36" t="n">
        <v>918415</v>
      </c>
      <c r="E12" s="37" t="n">
        <f aca="false">D12-C12</f>
        <v>-81044</v>
      </c>
      <c r="F12" s="38" t="n">
        <f aca="false">D12/C12</f>
        <v>0.918912131463122</v>
      </c>
      <c r="G12" s="39" t="n">
        <f aca="false">D12/B12</f>
        <v>0.664446210130605</v>
      </c>
      <c r="H12" s="22" t="n">
        <v>108777.5</v>
      </c>
      <c r="I12" s="41" t="n">
        <v>1074437</v>
      </c>
      <c r="J12" s="28" t="n">
        <f aca="false">D12-I12</f>
        <v>-156022</v>
      </c>
      <c r="K12" s="29" t="n">
        <f aca="false">D12/I12</f>
        <v>0.854787204833787</v>
      </c>
      <c r="M12" s="31"/>
      <c r="N12" s="32"/>
      <c r="O12" s="32"/>
    </row>
    <row r="13" s="30" customFormat="true" ht="21.75" hidden="false" customHeight="true" outlineLevel="0" collapsed="false">
      <c r="A13" s="33" t="s">
        <v>21</v>
      </c>
      <c r="B13" s="42" t="n">
        <v>883346.26</v>
      </c>
      <c r="C13" s="22" t="n">
        <f aca="false">582456+H13</f>
        <v>656682</v>
      </c>
      <c r="D13" s="36" t="n">
        <v>694963</v>
      </c>
      <c r="E13" s="37" t="n">
        <f aca="false">D13-C13</f>
        <v>38281</v>
      </c>
      <c r="F13" s="38" t="n">
        <f aca="false">D13/C13</f>
        <v>1.05829457789311</v>
      </c>
      <c r="G13" s="39" t="n">
        <f aca="false">D13/B13</f>
        <v>0.786739052928124</v>
      </c>
      <c r="H13" s="22" t="n">
        <v>74226</v>
      </c>
      <c r="I13" s="41" t="n">
        <v>801869.3</v>
      </c>
      <c r="J13" s="28" t="n">
        <f aca="false">D13-I13</f>
        <v>-106906.3</v>
      </c>
      <c r="K13" s="29" t="n">
        <f aca="false">D13/I13</f>
        <v>0.866678647006439</v>
      </c>
      <c r="M13" s="43"/>
      <c r="N13" s="32"/>
      <c r="O13" s="32"/>
      <c r="P13" s="32"/>
    </row>
    <row r="14" s="48" customFormat="true" ht="21" hidden="false" customHeight="true" outlineLevel="0" collapsed="false">
      <c r="A14" s="44" t="s">
        <v>22</v>
      </c>
      <c r="B14" s="45" t="n">
        <v>7556131.6</v>
      </c>
      <c r="C14" s="45" t="n">
        <f aca="false">5188887.4+H14</f>
        <v>5879907.8</v>
      </c>
      <c r="D14" s="36" t="n">
        <v>6501726</v>
      </c>
      <c r="E14" s="46" t="n">
        <f aca="false">D14-C14</f>
        <v>621818.199999999</v>
      </c>
      <c r="F14" s="47" t="n">
        <f aca="false">D14/C14</f>
        <v>1.10575305279447</v>
      </c>
      <c r="G14" s="47" t="n">
        <f aca="false">D14/B14</f>
        <v>0.860456956572858</v>
      </c>
      <c r="H14" s="35" t="n">
        <v>691020.4</v>
      </c>
      <c r="I14" s="41" t="n">
        <v>5376052.8</v>
      </c>
      <c r="J14" s="28" t="n">
        <f aca="false">D14-I14</f>
        <v>1125673.2</v>
      </c>
      <c r="K14" s="29" t="n">
        <f aca="false">D14/I14</f>
        <v>1.20938655959629</v>
      </c>
      <c r="M14" s="31"/>
      <c r="N14" s="32"/>
      <c r="O14" s="32"/>
    </row>
    <row r="15" s="30" customFormat="true" ht="21" hidden="false" customHeight="true" outlineLevel="0" collapsed="false">
      <c r="A15" s="49" t="s">
        <v>23</v>
      </c>
      <c r="B15" s="45" t="n">
        <v>1700000.5</v>
      </c>
      <c r="C15" s="35" t="n">
        <f aca="false">774143+H15</f>
        <v>932021</v>
      </c>
      <c r="D15" s="36" t="n">
        <v>1011623</v>
      </c>
      <c r="E15" s="50" t="n">
        <f aca="false">D15-C15</f>
        <v>79602</v>
      </c>
      <c r="F15" s="51" t="n">
        <f aca="false">D15/C15</f>
        <v>1.08540794681665</v>
      </c>
      <c r="G15" s="51" t="n">
        <f aca="false">D15/B15</f>
        <v>0.595072177919948</v>
      </c>
      <c r="H15" s="35" t="n">
        <v>157878</v>
      </c>
      <c r="I15" s="52" t="n">
        <v>839162</v>
      </c>
      <c r="J15" s="28" t="n">
        <f aca="false">D15-I15</f>
        <v>172461</v>
      </c>
      <c r="K15" s="29" t="n">
        <f aca="false">D15/I15</f>
        <v>1.20551574070323</v>
      </c>
      <c r="M15" s="31"/>
      <c r="N15" s="32"/>
      <c r="O15" s="32"/>
    </row>
    <row r="16" s="30" customFormat="true" ht="21" hidden="false" customHeight="true" outlineLevel="0" collapsed="false">
      <c r="A16" s="33" t="s">
        <v>24</v>
      </c>
      <c r="B16" s="42" t="n">
        <v>4356716.7</v>
      </c>
      <c r="C16" s="22" t="n">
        <f aca="false">3261767+H16</f>
        <v>3397723</v>
      </c>
      <c r="D16" s="36" t="n">
        <v>2991118.51</v>
      </c>
      <c r="E16" s="37" t="n">
        <f aca="false">D16-C16</f>
        <v>-406604.49</v>
      </c>
      <c r="F16" s="39" t="n">
        <f aca="false">D16/C16</f>
        <v>0.88033030061603</v>
      </c>
      <c r="G16" s="39" t="n">
        <f aca="false">D16/B16</f>
        <v>0.686553364830906</v>
      </c>
      <c r="H16" s="22" t="n">
        <v>135956</v>
      </c>
      <c r="I16" s="41" t="n">
        <v>2889953.7</v>
      </c>
      <c r="J16" s="28" t="n">
        <f aca="false">D16-I16</f>
        <v>101164.81</v>
      </c>
      <c r="K16" s="29" t="n">
        <f aca="false">D16/I16</f>
        <v>1.0350056853852</v>
      </c>
      <c r="M16" s="31"/>
      <c r="N16" s="32"/>
      <c r="O16" s="32"/>
    </row>
    <row r="17" s="30" customFormat="true" ht="21" hidden="false" customHeight="true" outlineLevel="0" collapsed="false">
      <c r="A17" s="33" t="s">
        <v>25</v>
      </c>
      <c r="B17" s="42" t="n">
        <v>53881.5</v>
      </c>
      <c r="C17" s="22" t="n">
        <f aca="false">29210+H17</f>
        <v>35587</v>
      </c>
      <c r="D17" s="36" t="n">
        <v>18409.5</v>
      </c>
      <c r="E17" s="37" t="n">
        <f aca="false">D17-C17</f>
        <v>-17177.5</v>
      </c>
      <c r="F17" s="39" t="n">
        <f aca="false">D17/C17</f>
        <v>0.517309691741366</v>
      </c>
      <c r="G17" s="39" t="n">
        <f aca="false">D17/B17</f>
        <v>0.341666434676095</v>
      </c>
      <c r="H17" s="22" t="n">
        <v>6377</v>
      </c>
      <c r="I17" s="41" t="n">
        <v>14154</v>
      </c>
      <c r="J17" s="28" t="n">
        <f aca="false">D17-I17</f>
        <v>4255.5</v>
      </c>
      <c r="K17" s="29" t="n">
        <f aca="false">D17/I17</f>
        <v>1.30065705807546</v>
      </c>
      <c r="M17" s="31"/>
      <c r="N17" s="32"/>
      <c r="O17" s="32"/>
    </row>
    <row r="18" s="30" customFormat="true" ht="21" hidden="false" customHeight="true" outlineLevel="0" collapsed="false">
      <c r="A18" s="33" t="s">
        <v>26</v>
      </c>
      <c r="B18" s="42" t="n">
        <v>136341.76</v>
      </c>
      <c r="C18" s="22" t="n">
        <f aca="false">83159+H18</f>
        <v>95409</v>
      </c>
      <c r="D18" s="36" t="n">
        <v>113883.3</v>
      </c>
      <c r="E18" s="37" t="n">
        <f aca="false">D18-C18</f>
        <v>18474.3</v>
      </c>
      <c r="F18" s="53" t="n">
        <f aca="false">D18/C18</f>
        <v>1.19363267616263</v>
      </c>
      <c r="G18" s="39" t="n">
        <f aca="false">D18/B18</f>
        <v>0.835278200897509</v>
      </c>
      <c r="H18" s="22" t="n">
        <v>12250</v>
      </c>
      <c r="I18" s="41" t="n">
        <v>88651</v>
      </c>
      <c r="J18" s="28" t="n">
        <f aca="false">D18-I18</f>
        <v>25232.3</v>
      </c>
      <c r="K18" s="29" t="n">
        <f aca="false">D18/I18</f>
        <v>1.28462510293172</v>
      </c>
      <c r="M18" s="31"/>
      <c r="N18" s="32"/>
      <c r="O18" s="32"/>
    </row>
    <row r="19" customFormat="false" ht="21" hidden="false" customHeight="true" outlineLevel="0" collapsed="false">
      <c r="A19" s="54" t="s">
        <v>27</v>
      </c>
      <c r="B19" s="55" t="n">
        <v>40756.9</v>
      </c>
      <c r="C19" s="55" t="n">
        <f aca="false">30761.5+H19</f>
        <v>32877</v>
      </c>
      <c r="D19" s="56" t="n">
        <v>78619.03</v>
      </c>
      <c r="E19" s="57" t="n">
        <f aca="false">D19-C19</f>
        <v>45742.03</v>
      </c>
      <c r="F19" s="58" t="n">
        <f aca="false">D19/C19</f>
        <v>2.3913079052225</v>
      </c>
      <c r="G19" s="58" t="n">
        <f aca="false">D19/B19</f>
        <v>1.92897472575196</v>
      </c>
      <c r="H19" s="22" t="n">
        <v>2115.5</v>
      </c>
      <c r="I19" s="59" t="n">
        <v>30959.6</v>
      </c>
      <c r="J19" s="28" t="n">
        <f aca="false">D19-I19</f>
        <v>47659.43</v>
      </c>
      <c r="K19" s="29" t="n">
        <f aca="false">D19/I19</f>
        <v>2.53940716288324</v>
      </c>
      <c r="L19" s="60"/>
      <c r="M19" s="31"/>
      <c r="N19" s="32"/>
      <c r="O19" s="32"/>
    </row>
    <row r="20" s="69" customFormat="true" ht="21" hidden="false" customHeight="true" outlineLevel="0" collapsed="false">
      <c r="A20" s="14" t="s">
        <v>28</v>
      </c>
      <c r="B20" s="61" t="n">
        <v>3589285.89</v>
      </c>
      <c r="C20" s="61" t="n">
        <f aca="false">2265409+H20</f>
        <v>2444399.5</v>
      </c>
      <c r="D20" s="61" t="n">
        <v>2866732.45</v>
      </c>
      <c r="E20" s="62" t="n">
        <f aca="false">D20-C20</f>
        <v>422332.95</v>
      </c>
      <c r="F20" s="63" t="n">
        <f aca="false">D20/C20</f>
        <v>1.17277574717226</v>
      </c>
      <c r="G20" s="64" t="n">
        <f aca="false">D20/B20</f>
        <v>0.798691588760571</v>
      </c>
      <c r="H20" s="61" t="n">
        <v>178990.5</v>
      </c>
      <c r="I20" s="65" t="n">
        <v>1349883.7</v>
      </c>
      <c r="J20" s="66" t="n">
        <f aca="false">D20-I20</f>
        <v>1516848.75</v>
      </c>
      <c r="K20" s="67" t="n">
        <f aca="false">D20/I20</f>
        <v>2.12368847034748</v>
      </c>
      <c r="L20" s="68"/>
      <c r="M20" s="31"/>
      <c r="N20" s="32"/>
      <c r="O20" s="32"/>
    </row>
    <row r="21" s="1" customFormat="true" ht="17.45" hidden="true" customHeight="true" outlineLevel="0" collapsed="false">
      <c r="A21" s="70" t="s">
        <v>29</v>
      </c>
      <c r="B21" s="71" t="n">
        <v>43750289.7298966</v>
      </c>
      <c r="C21" s="72" t="n">
        <v>4193273.36294409</v>
      </c>
      <c r="D21" s="73" t="n">
        <v>87766.97389</v>
      </c>
      <c r="E21" s="74" t="n">
        <f aca="false">D21-C21</f>
        <v>-4105506.38905409</v>
      </c>
      <c r="F21" s="75" t="n">
        <f aca="false">D21/C21</f>
        <v>0.0209304202930331</v>
      </c>
      <c r="G21" s="76" t="n">
        <f aca="false">D21/B21</f>
        <v>0.00200608897522397</v>
      </c>
      <c r="H21" s="71" t="n">
        <v>2321502.36294409</v>
      </c>
      <c r="I21" s="73" t="n">
        <v>9246.26273</v>
      </c>
      <c r="J21" s="15" t="n">
        <f aca="false">I21-H21</f>
        <v>-2312256.10021409</v>
      </c>
      <c r="K21" s="17" t="n">
        <f aca="false">I21/H21</f>
        <v>0.00398287887946582</v>
      </c>
      <c r="L21" s="77"/>
      <c r="M21" s="31"/>
      <c r="N21" s="32"/>
    </row>
    <row r="22" s="1" customFormat="true" ht="17.45" hidden="true" customHeight="true" outlineLevel="0" collapsed="false">
      <c r="A22" s="78" t="s">
        <v>30</v>
      </c>
      <c r="B22" s="79"/>
      <c r="C22" s="80"/>
      <c r="D22" s="81" t="n">
        <v>6118.06033</v>
      </c>
      <c r="E22" s="74" t="n">
        <f aca="false">D22-C22</f>
        <v>6118.06033</v>
      </c>
      <c r="F22" s="82" t="e">
        <f aca="false">D22/C22</f>
        <v>#DIV/0!</v>
      </c>
      <c r="G22" s="83" t="e">
        <f aca="false">D22/B22</f>
        <v>#DIV/0!</v>
      </c>
      <c r="H22" s="79"/>
      <c r="I22" s="81" t="n">
        <v>344.25476</v>
      </c>
      <c r="J22" s="15" t="n">
        <f aca="false">I22-H22</f>
        <v>344.25476</v>
      </c>
      <c r="K22" s="17" t="e">
        <f aca="false">I22/H22</f>
        <v>#DIV/0!</v>
      </c>
      <c r="L22" s="77"/>
      <c r="M22" s="31"/>
      <c r="N22" s="32"/>
    </row>
    <row r="23" s="1" customFormat="true" ht="22.9" hidden="true" customHeight="true" outlineLevel="0" collapsed="false">
      <c r="A23" s="78" t="s">
        <v>31</v>
      </c>
      <c r="B23" s="79"/>
      <c r="C23" s="80"/>
      <c r="D23" s="81" t="n">
        <v>38365.28467</v>
      </c>
      <c r="E23" s="74" t="n">
        <f aca="false">D23-C23</f>
        <v>38365.28467</v>
      </c>
      <c r="F23" s="82" t="e">
        <f aca="false">D23/C23</f>
        <v>#DIV/0!</v>
      </c>
      <c r="G23" s="83" t="e">
        <f aca="false">D23/B23</f>
        <v>#DIV/0!</v>
      </c>
      <c r="H23" s="79"/>
      <c r="I23" s="81" t="n">
        <v>1552.21501</v>
      </c>
      <c r="J23" s="15" t="n">
        <f aca="false">I23-H23</f>
        <v>1552.21501</v>
      </c>
      <c r="K23" s="17" t="e">
        <f aca="false">I23/H23</f>
        <v>#DIV/0!</v>
      </c>
      <c r="L23" s="77"/>
      <c r="M23" s="31"/>
      <c r="N23" s="32"/>
    </row>
    <row r="24" s="1" customFormat="true" ht="21" hidden="true" customHeight="true" outlineLevel="0" collapsed="false">
      <c r="A24" s="78" t="s">
        <v>32</v>
      </c>
      <c r="B24" s="79"/>
      <c r="C24" s="80"/>
      <c r="D24" s="81" t="n">
        <v>10893.58525</v>
      </c>
      <c r="E24" s="74" t="n">
        <f aca="false">D24-C24</f>
        <v>10893.58525</v>
      </c>
      <c r="F24" s="82" t="e">
        <f aca="false">D24/C24</f>
        <v>#DIV/0!</v>
      </c>
      <c r="G24" s="83" t="e">
        <f aca="false">D24/B24</f>
        <v>#DIV/0!</v>
      </c>
      <c r="H24" s="79"/>
      <c r="I24" s="81" t="n">
        <v>1039.78</v>
      </c>
      <c r="J24" s="15" t="n">
        <f aca="false">I24-H24</f>
        <v>1039.78</v>
      </c>
      <c r="K24" s="17" t="e">
        <f aca="false">I24/H24</f>
        <v>#DIV/0!</v>
      </c>
      <c r="L24" s="77"/>
      <c r="M24" s="31"/>
      <c r="N24" s="32"/>
    </row>
    <row r="25" s="1" customFormat="true" ht="21.6" hidden="true" customHeight="true" outlineLevel="0" collapsed="false">
      <c r="A25" s="78" t="s">
        <v>33</v>
      </c>
      <c r="B25" s="79"/>
      <c r="C25" s="80"/>
      <c r="D25" s="81" t="n">
        <v>638.4775</v>
      </c>
      <c r="E25" s="74" t="n">
        <f aca="false">D25-C25</f>
        <v>638.4775</v>
      </c>
      <c r="F25" s="82" t="e">
        <f aca="false">D25/C25</f>
        <v>#DIV/0!</v>
      </c>
      <c r="G25" s="83" t="e">
        <f aca="false">D25/B25</f>
        <v>#DIV/0!</v>
      </c>
      <c r="H25" s="79"/>
      <c r="I25" s="81" t="n">
        <v>15.504</v>
      </c>
      <c r="J25" s="15" t="n">
        <f aca="false">I25-H25</f>
        <v>15.504</v>
      </c>
      <c r="K25" s="17" t="e">
        <f aca="false">I25/H25</f>
        <v>#DIV/0!</v>
      </c>
      <c r="L25" s="77" t="s">
        <v>34</v>
      </c>
      <c r="M25" s="31"/>
      <c r="N25" s="32"/>
    </row>
    <row r="26" s="1" customFormat="true" ht="22.9" hidden="true" customHeight="true" outlineLevel="0" collapsed="false">
      <c r="A26" s="78" t="s">
        <v>35</v>
      </c>
      <c r="B26" s="79"/>
      <c r="C26" s="80"/>
      <c r="D26" s="81" t="n">
        <v>679943.0229</v>
      </c>
      <c r="E26" s="74" t="n">
        <f aca="false">D26-C26</f>
        <v>679943.0229</v>
      </c>
      <c r="F26" s="82" t="e">
        <f aca="false">D26/C26</f>
        <v>#DIV/0!</v>
      </c>
      <c r="G26" s="83" t="e">
        <f aca="false">D26/B26</f>
        <v>#DIV/0!</v>
      </c>
      <c r="H26" s="79"/>
      <c r="I26" s="81" t="n">
        <v>80282.03384</v>
      </c>
      <c r="J26" s="15" t="n">
        <f aca="false">I26-H26</f>
        <v>80282.03384</v>
      </c>
      <c r="K26" s="17" t="e">
        <f aca="false">I26/H26</f>
        <v>#DIV/0!</v>
      </c>
      <c r="L26" s="77"/>
      <c r="M26" s="31"/>
      <c r="N26" s="32"/>
    </row>
    <row r="27" customFormat="false" ht="22.9" hidden="true" customHeight="true" outlineLevel="0" collapsed="false">
      <c r="A27" s="84" t="s">
        <v>36</v>
      </c>
      <c r="B27" s="85"/>
      <c r="C27" s="86"/>
      <c r="D27" s="87" t="n">
        <v>359.0167</v>
      </c>
      <c r="E27" s="88" t="n">
        <f aca="false">D27-C27</f>
        <v>359.0167</v>
      </c>
      <c r="F27" s="89" t="e">
        <f aca="false">D27/C27</f>
        <v>#DIV/0!</v>
      </c>
      <c r="G27" s="90" t="e">
        <f aca="false">D27/B27</f>
        <v>#DIV/0!</v>
      </c>
      <c r="H27" s="85"/>
      <c r="I27" s="87" t="n">
        <v>0</v>
      </c>
      <c r="J27" s="15" t="n">
        <f aca="false">I27-H27</f>
        <v>0</v>
      </c>
      <c r="K27" s="17" t="e">
        <f aca="false">I27/H27</f>
        <v>#DIV/0!</v>
      </c>
      <c r="L27" s="77"/>
      <c r="M27" s="31"/>
      <c r="N27" s="32"/>
    </row>
    <row r="28" s="13" customFormat="true" ht="23.25" hidden="false" customHeight="true" outlineLevel="0" collapsed="false">
      <c r="A28" s="91" t="s">
        <v>37</v>
      </c>
      <c r="B28" s="92" t="n">
        <f aca="false">+B9+B20</f>
        <v>45680618.01</v>
      </c>
      <c r="C28" s="92" t="n">
        <f aca="false">+C9+C20</f>
        <v>27553341.5</v>
      </c>
      <c r="D28" s="93" t="n">
        <f aca="false">+D9+D20</f>
        <v>27942860.47</v>
      </c>
      <c r="E28" s="94" t="n">
        <f aca="false">D28-C28</f>
        <v>389518.969999999</v>
      </c>
      <c r="F28" s="95" t="n">
        <f aca="false">D28/C28</f>
        <v>1.01413690495579</v>
      </c>
      <c r="G28" s="95" t="n">
        <f aca="false">D28/B28</f>
        <v>0.611700578654233</v>
      </c>
      <c r="H28" s="92" t="n">
        <f aca="false">H9+H20</f>
        <v>2851556.9</v>
      </c>
      <c r="I28" s="96" t="n">
        <f aca="false">I9+I20</f>
        <v>27643810.81</v>
      </c>
      <c r="J28" s="92" t="n">
        <f aca="false">D28-I28</f>
        <v>299049.66</v>
      </c>
      <c r="K28" s="97" t="n">
        <f aca="false">D28/I28</f>
        <v>1.01081796073832</v>
      </c>
      <c r="L28" s="98"/>
      <c r="M28" s="92"/>
      <c r="N28" s="32"/>
    </row>
    <row r="29" s="30" customFormat="true" ht="10.9" hidden="false" customHeight="true" outlineLevel="0" collapsed="false">
      <c r="A29" s="99"/>
      <c r="B29" s="100"/>
      <c r="C29" s="100"/>
      <c r="D29" s="101"/>
      <c r="E29" s="102"/>
      <c r="F29" s="102"/>
      <c r="G29" s="103"/>
      <c r="H29" s="100"/>
      <c r="I29" s="101"/>
      <c r="J29" s="104"/>
      <c r="K29" s="103"/>
      <c r="L29" s="77"/>
      <c r="M29" s="31"/>
      <c r="N29" s="32"/>
    </row>
    <row r="30" customFormat="false" ht="19.5" hidden="false" customHeight="true" outlineLevel="0" collapsed="false">
      <c r="A30" s="9" t="s">
        <v>4</v>
      </c>
      <c r="B30" s="9" t="s">
        <v>38</v>
      </c>
      <c r="C30" s="9" t="s">
        <v>6</v>
      </c>
      <c r="D30" s="9"/>
      <c r="E30" s="9"/>
      <c r="F30" s="9"/>
      <c r="G30" s="9"/>
      <c r="H30" s="11" t="s">
        <v>7</v>
      </c>
      <c r="I30" s="11"/>
      <c r="J30" s="11"/>
      <c r="K30" s="11"/>
      <c r="L30" s="105"/>
      <c r="M30" s="31"/>
      <c r="N30" s="32"/>
    </row>
    <row r="31" customFormat="false" ht="15" hidden="false" customHeight="true" outlineLevel="0" collapsed="false">
      <c r="A31" s="9"/>
      <c r="B31" s="9"/>
      <c r="C31" s="9" t="s">
        <v>8</v>
      </c>
      <c r="D31" s="9" t="s">
        <v>9</v>
      </c>
      <c r="E31" s="106" t="s">
        <v>39</v>
      </c>
      <c r="F31" s="106" t="s">
        <v>11</v>
      </c>
      <c r="G31" s="106" t="s">
        <v>12</v>
      </c>
      <c r="H31" s="9" t="s">
        <v>8</v>
      </c>
      <c r="I31" s="9" t="s">
        <v>9</v>
      </c>
      <c r="J31" s="106" t="s">
        <v>15</v>
      </c>
      <c r="K31" s="107" t="s">
        <v>16</v>
      </c>
      <c r="L31" s="105"/>
      <c r="M31" s="31"/>
      <c r="N31" s="32"/>
    </row>
    <row r="32" customFormat="false" ht="62.25" hidden="false" customHeight="true" outlineLevel="0" collapsed="false">
      <c r="A32" s="9"/>
      <c r="B32" s="9"/>
      <c r="C32" s="9"/>
      <c r="D32" s="9"/>
      <c r="E32" s="106"/>
      <c r="F32" s="106"/>
      <c r="G32" s="106"/>
      <c r="H32" s="9"/>
      <c r="I32" s="9"/>
      <c r="J32" s="106"/>
      <c r="K32" s="107"/>
      <c r="L32" s="30"/>
      <c r="M32" s="31"/>
      <c r="N32" s="32"/>
    </row>
    <row r="33" customFormat="false" ht="24" hidden="false" customHeight="true" outlineLevel="0" collapsed="false">
      <c r="A33" s="108" t="s">
        <v>40</v>
      </c>
      <c r="B33" s="109" t="n">
        <f aca="false">SUM(B34:B41)</f>
        <v>11672449</v>
      </c>
      <c r="C33" s="110" t="n">
        <f aca="false">C34+C35+C36+C37+C38+C39+C40+C41</f>
        <v>8127549</v>
      </c>
      <c r="D33" s="111" t="n">
        <f aca="false">SUM(D34:D41)</f>
        <v>8326934</v>
      </c>
      <c r="E33" s="111" t="n">
        <f aca="false">+D33-C33</f>
        <v>199385</v>
      </c>
      <c r="F33" s="112" t="n">
        <f aca="false">+D33/C33</f>
        <v>1.02453199605441</v>
      </c>
      <c r="G33" s="112" t="n">
        <f aca="false">+D33/B33</f>
        <v>0.713383626692222</v>
      </c>
      <c r="H33" s="111" t="n">
        <f aca="false">SUM(H34:H41)</f>
        <v>821885</v>
      </c>
      <c r="I33" s="111" t="n">
        <f aca="false">SUM(I34:I41)</f>
        <v>8350175.2</v>
      </c>
      <c r="J33" s="110" t="n">
        <f aca="false">D33-I33</f>
        <v>-23241.2000000002</v>
      </c>
      <c r="K33" s="113" t="n">
        <f aca="false">D33/I33</f>
        <v>0.997216681154187</v>
      </c>
      <c r="L33" s="30"/>
      <c r="M33" s="110"/>
      <c r="N33" s="32"/>
    </row>
    <row r="34" customFormat="false" ht="18.75" hidden="false" customHeight="false" outlineLevel="0" collapsed="false">
      <c r="A34" s="114" t="s">
        <v>41</v>
      </c>
      <c r="B34" s="115" t="n">
        <v>6766390</v>
      </c>
      <c r="C34" s="116" t="n">
        <v>4777701</v>
      </c>
      <c r="D34" s="116" t="n">
        <v>4673586</v>
      </c>
      <c r="E34" s="22" t="n">
        <f aca="false">D34-C34</f>
        <v>-104115</v>
      </c>
      <c r="F34" s="117" t="n">
        <f aca="false">D34/C34</f>
        <v>0.978208138181942</v>
      </c>
      <c r="G34" s="117" t="n">
        <f aca="false">D34/B34</f>
        <v>0.690705974677782</v>
      </c>
      <c r="H34" s="116" t="n">
        <v>565620</v>
      </c>
      <c r="I34" s="118" t="n">
        <v>5423310</v>
      </c>
      <c r="J34" s="52" t="n">
        <f aca="false">D34-I34</f>
        <v>-749724</v>
      </c>
      <c r="K34" s="119" t="n">
        <f aca="false">D34/I34</f>
        <v>0.861758962699901</v>
      </c>
      <c r="L34" s="30"/>
      <c r="M34" s="31"/>
      <c r="N34" s="32"/>
      <c r="O34" s="32"/>
    </row>
    <row r="35" s="48" customFormat="true" ht="21" hidden="false" customHeight="true" outlineLevel="0" collapsed="false">
      <c r="A35" s="120" t="s">
        <v>42</v>
      </c>
      <c r="B35" s="22" t="n">
        <v>1604062</v>
      </c>
      <c r="C35" s="22" t="n">
        <v>1230776</v>
      </c>
      <c r="D35" s="80" t="n">
        <v>1802039</v>
      </c>
      <c r="E35" s="22" t="n">
        <f aca="false">D35-C35</f>
        <v>571263</v>
      </c>
      <c r="F35" s="121" t="n">
        <f aca="false">D35/C35</f>
        <v>1.46414863468251</v>
      </c>
      <c r="G35" s="121" t="n">
        <f aca="false">D35/B35</f>
        <v>1.12342228666972</v>
      </c>
      <c r="H35" s="22" t="n">
        <v>71922.5</v>
      </c>
      <c r="I35" s="52" t="n">
        <v>1338064</v>
      </c>
      <c r="J35" s="52" t="n">
        <f aca="false">D35-I35</f>
        <v>463975</v>
      </c>
      <c r="K35" s="119" t="n">
        <f aca="false">D35/I35</f>
        <v>1.34675097753172</v>
      </c>
      <c r="M35" s="31"/>
      <c r="N35" s="32"/>
      <c r="O35" s="32"/>
    </row>
    <row r="36" customFormat="false" ht="18.75" hidden="false" customHeight="false" outlineLevel="0" collapsed="false">
      <c r="A36" s="122" t="s">
        <v>43</v>
      </c>
      <c r="B36" s="71" t="n">
        <v>39589</v>
      </c>
      <c r="C36" s="72" t="n">
        <v>34363</v>
      </c>
      <c r="D36" s="72" t="n">
        <v>44748</v>
      </c>
      <c r="E36" s="22" t="n">
        <f aca="false">D36-C36</f>
        <v>10385</v>
      </c>
      <c r="F36" s="123" t="n">
        <f aca="false">D36/C36</f>
        <v>1.3022145912755</v>
      </c>
      <c r="G36" s="123" t="n">
        <f aca="false">D36/B36</f>
        <v>1.13031397610447</v>
      </c>
      <c r="H36" s="72" t="n">
        <v>1300</v>
      </c>
      <c r="I36" s="72" t="n">
        <v>30080</v>
      </c>
      <c r="J36" s="52" t="n">
        <f aca="false">D36-I36</f>
        <v>14668</v>
      </c>
      <c r="K36" s="119" t="n">
        <f aca="false">D36/I36</f>
        <v>1.4876329787234</v>
      </c>
      <c r="M36" s="31"/>
      <c r="N36" s="32"/>
      <c r="O36" s="32"/>
    </row>
    <row r="37" customFormat="false" ht="18.75" hidden="false" customHeight="false" outlineLevel="0" collapsed="false">
      <c r="A37" s="49" t="s">
        <v>44</v>
      </c>
      <c r="B37" s="79" t="n">
        <v>60538</v>
      </c>
      <c r="C37" s="80" t="n">
        <v>47886</v>
      </c>
      <c r="D37" s="36" t="n">
        <v>59705</v>
      </c>
      <c r="E37" s="22" t="n">
        <f aca="false">D37-C37</f>
        <v>11819</v>
      </c>
      <c r="F37" s="121" t="n">
        <f aca="false">D37/C37</f>
        <v>1.24681535313035</v>
      </c>
      <c r="G37" s="121" t="n">
        <f aca="false">D37/B37</f>
        <v>0.986240047573425</v>
      </c>
      <c r="H37" s="80" t="n">
        <v>1979</v>
      </c>
      <c r="I37" s="80" t="n">
        <v>51548</v>
      </c>
      <c r="J37" s="52" t="n">
        <f aca="false">D37-I37</f>
        <v>8157</v>
      </c>
      <c r="K37" s="119" t="n">
        <f aca="false">D37/I37</f>
        <v>1.15824086288508</v>
      </c>
      <c r="L37" s="30"/>
      <c r="M37" s="31"/>
      <c r="N37" s="32"/>
      <c r="O37" s="32"/>
    </row>
    <row r="38" customFormat="false" ht="18.75" hidden="false" customHeight="false" outlineLevel="0" collapsed="false">
      <c r="A38" s="49" t="s">
        <v>45</v>
      </c>
      <c r="B38" s="79" t="n">
        <v>717318</v>
      </c>
      <c r="C38" s="80" t="n">
        <v>319207</v>
      </c>
      <c r="D38" s="36" t="n">
        <v>151680</v>
      </c>
      <c r="E38" s="22" t="n">
        <f aca="false">D38-C38</f>
        <v>-167527</v>
      </c>
      <c r="F38" s="121" t="n">
        <f aca="false">D38/C38</f>
        <v>0.475177549364519</v>
      </c>
      <c r="G38" s="121" t="n">
        <f aca="false">D38/B38</f>
        <v>0.211454334061044</v>
      </c>
      <c r="H38" s="124" t="n">
        <v>22430</v>
      </c>
      <c r="I38" s="80" t="n">
        <v>109290</v>
      </c>
      <c r="J38" s="52" t="n">
        <f aca="false">D38-I38</f>
        <v>42390</v>
      </c>
      <c r="K38" s="119" t="n">
        <f aca="false">D38/I38</f>
        <v>1.387867142465</v>
      </c>
      <c r="L38" s="30"/>
      <c r="M38" s="31"/>
      <c r="N38" s="32"/>
      <c r="O38" s="32"/>
    </row>
    <row r="39" customFormat="false" ht="18.75" hidden="false" customHeight="false" outlineLevel="0" collapsed="false">
      <c r="A39" s="49" t="s">
        <v>46</v>
      </c>
      <c r="B39" s="79" t="n">
        <v>1520612</v>
      </c>
      <c r="C39" s="80" t="n">
        <v>968630</v>
      </c>
      <c r="D39" s="36" t="n">
        <v>744764</v>
      </c>
      <c r="E39" s="22" t="n">
        <f aca="false">D39-C39</f>
        <v>-223866</v>
      </c>
      <c r="F39" s="121" t="n">
        <f aca="false">D39/C39</f>
        <v>0.768883887552523</v>
      </c>
      <c r="G39" s="121" t="n">
        <f aca="false">D39/B39</f>
        <v>0.489779115250965</v>
      </c>
      <c r="H39" s="80" t="n">
        <v>67632</v>
      </c>
      <c r="I39" s="80" t="n">
        <v>686737</v>
      </c>
      <c r="J39" s="52" t="n">
        <f aca="false">D39-I39</f>
        <v>58027</v>
      </c>
      <c r="K39" s="119" t="n">
        <f aca="false">D39/I39</f>
        <v>1.08449668504828</v>
      </c>
      <c r="L39" s="30"/>
      <c r="M39" s="31"/>
      <c r="N39" s="32"/>
      <c r="O39" s="32"/>
    </row>
    <row r="40" customFormat="false" ht="18.75" hidden="false" customHeight="false" outlineLevel="0" collapsed="false">
      <c r="A40" s="49" t="s">
        <v>47</v>
      </c>
      <c r="B40" s="79" t="n">
        <v>129140</v>
      </c>
      <c r="C40" s="80" t="n">
        <v>89494</v>
      </c>
      <c r="D40" s="36" t="n">
        <v>128195</v>
      </c>
      <c r="E40" s="22" t="n">
        <f aca="false">D40-C40</f>
        <v>38701</v>
      </c>
      <c r="F40" s="51" t="n">
        <f aca="false">D40/C40</f>
        <v>1.43244239837308</v>
      </c>
      <c r="G40" s="51" t="n">
        <f aca="false">D40/B40</f>
        <v>0.992682360229209</v>
      </c>
      <c r="H40" s="50" t="n">
        <v>14221.5</v>
      </c>
      <c r="I40" s="50" t="n">
        <v>113807</v>
      </c>
      <c r="J40" s="52" t="n">
        <f aca="false">D40-I40</f>
        <v>14388</v>
      </c>
      <c r="K40" s="119" t="n">
        <f aca="false">D40/I40</f>
        <v>1.12642456087938</v>
      </c>
      <c r="L40" s="30"/>
      <c r="M40" s="31"/>
      <c r="N40" s="32"/>
      <c r="O40" s="32"/>
    </row>
    <row r="41" customFormat="false" ht="19.5" hidden="false" customHeight="false" outlineLevel="0" collapsed="false">
      <c r="A41" s="125" t="s">
        <v>48</v>
      </c>
      <c r="B41" s="85" t="n">
        <v>834800</v>
      </c>
      <c r="C41" s="86" t="n">
        <v>659492</v>
      </c>
      <c r="D41" s="56" t="n">
        <v>722217</v>
      </c>
      <c r="E41" s="22" t="n">
        <f aca="false">D41-C41</f>
        <v>62725</v>
      </c>
      <c r="F41" s="126" t="n">
        <f aca="false">D41/C41</f>
        <v>1.09511108550217</v>
      </c>
      <c r="G41" s="126" t="n">
        <f aca="false">D41/B41</f>
        <v>0.865137757546718</v>
      </c>
      <c r="H41" s="127" t="n">
        <v>76780</v>
      </c>
      <c r="I41" s="127" t="n">
        <v>597339.2</v>
      </c>
      <c r="J41" s="52" t="n">
        <f aca="false">D41-I41</f>
        <v>124877.8</v>
      </c>
      <c r="K41" s="119" t="n">
        <f aca="false">D41/I41</f>
        <v>1.20905676372821</v>
      </c>
      <c r="L41" s="30"/>
      <c r="M41" s="31"/>
      <c r="N41" s="32"/>
      <c r="O41" s="32"/>
    </row>
    <row r="42" customFormat="false" ht="23.45" hidden="false" customHeight="true" outlineLevel="0" collapsed="false">
      <c r="A42" s="14" t="s">
        <v>49</v>
      </c>
      <c r="B42" s="128" t="n">
        <v>1571236</v>
      </c>
      <c r="C42" s="65" t="n">
        <v>906142</v>
      </c>
      <c r="D42" s="65" t="n">
        <v>969723.3</v>
      </c>
      <c r="E42" s="65" t="n">
        <f aca="false">D42-C42</f>
        <v>63581.3000000001</v>
      </c>
      <c r="F42" s="129" t="n">
        <f aca="false">D42/C42</f>
        <v>1.07016703783734</v>
      </c>
      <c r="G42" s="129" t="n">
        <f aca="false">D42/B42</f>
        <v>0.617172277111777</v>
      </c>
      <c r="H42" s="65" t="n">
        <v>96953</v>
      </c>
      <c r="I42" s="65" t="n">
        <v>779309.94</v>
      </c>
      <c r="J42" s="128" t="n">
        <f aca="false">D42-I42</f>
        <v>190413.36</v>
      </c>
      <c r="K42" s="130" t="n">
        <f aca="false">D42/I42</f>
        <v>1.24433585435854</v>
      </c>
      <c r="L42" s="30"/>
      <c r="M42" s="31"/>
      <c r="N42" s="32"/>
      <c r="O42" s="32"/>
    </row>
    <row r="43" customFormat="false" ht="18" hidden="true" customHeight="true" outlineLevel="0" collapsed="false">
      <c r="A43" s="131" t="s">
        <v>29</v>
      </c>
      <c r="B43" s="132"/>
      <c r="C43" s="73" t="n">
        <v>1598769.0128049</v>
      </c>
      <c r="D43" s="73" t="n">
        <v>200461.0978</v>
      </c>
      <c r="E43" s="71" t="n">
        <f aca="false">D43-C43</f>
        <v>-1398307.9150049</v>
      </c>
      <c r="F43" s="133" t="n">
        <f aca="false">D43/C43</f>
        <v>0.125384652938894</v>
      </c>
      <c r="G43" s="133" t="e">
        <f aca="false">D43/B43</f>
        <v>#DIV/0!</v>
      </c>
      <c r="H43" s="73"/>
      <c r="I43" s="71" t="n">
        <v>18711.60694</v>
      </c>
      <c r="J43" s="71" t="n">
        <f aca="false">I43-H43</f>
        <v>18711.60694</v>
      </c>
      <c r="K43" s="134" t="e">
        <f aca="false">I43/H43</f>
        <v>#DIV/0!</v>
      </c>
      <c r="L43" s="30"/>
      <c r="M43" s="31"/>
      <c r="N43" s="32"/>
    </row>
    <row r="44" customFormat="false" ht="1.9" hidden="true" customHeight="true" outlineLevel="0" collapsed="false">
      <c r="A44" s="135" t="s">
        <v>30</v>
      </c>
      <c r="B44" s="136"/>
      <c r="C44" s="81" t="n">
        <v>0</v>
      </c>
      <c r="D44" s="81" t="n">
        <v>4682.54121</v>
      </c>
      <c r="E44" s="79" t="n">
        <f aca="false">D44-C44</f>
        <v>4682.54121</v>
      </c>
      <c r="F44" s="137" t="e">
        <f aca="false">D44/C44</f>
        <v>#DIV/0!</v>
      </c>
      <c r="G44" s="137" t="e">
        <f aca="false">D44/B44</f>
        <v>#DIV/0!</v>
      </c>
      <c r="H44" s="81"/>
      <c r="I44" s="79" t="n">
        <v>259.08152</v>
      </c>
      <c r="J44" s="79" t="n">
        <f aca="false">I44-H44</f>
        <v>259.08152</v>
      </c>
      <c r="K44" s="119" t="e">
        <f aca="false">I44/H44</f>
        <v>#DIV/0!</v>
      </c>
      <c r="L44" s="30"/>
      <c r="M44" s="31"/>
      <c r="N44" s="32"/>
    </row>
    <row r="45" customFormat="false" ht="38.25" hidden="true" customHeight="false" outlineLevel="0" collapsed="false">
      <c r="A45" s="135" t="s">
        <v>31</v>
      </c>
      <c r="B45" s="136"/>
      <c r="C45" s="81" t="n">
        <v>0</v>
      </c>
      <c r="D45" s="81" t="n">
        <v>244088.73031</v>
      </c>
      <c r="E45" s="79" t="n">
        <f aca="false">D45-C45</f>
        <v>244088.73031</v>
      </c>
      <c r="F45" s="137" t="e">
        <f aca="false">D45/C45</f>
        <v>#DIV/0!</v>
      </c>
      <c r="G45" s="137" t="e">
        <f aca="false">D45/B45</f>
        <v>#DIV/0!</v>
      </c>
      <c r="H45" s="81"/>
      <c r="I45" s="79" t="n">
        <v>23781.54383</v>
      </c>
      <c r="J45" s="79" t="n">
        <f aca="false">I45-H45</f>
        <v>23781.54383</v>
      </c>
      <c r="K45" s="119" t="e">
        <f aca="false">I45/H45</f>
        <v>#DIV/0!</v>
      </c>
      <c r="L45" s="30"/>
      <c r="M45" s="31"/>
      <c r="N45" s="32"/>
    </row>
    <row r="46" customFormat="false" ht="38.25" hidden="true" customHeight="false" outlineLevel="0" collapsed="false">
      <c r="A46" s="135" t="s">
        <v>32</v>
      </c>
      <c r="B46" s="136"/>
      <c r="C46" s="81" t="n">
        <v>0</v>
      </c>
      <c r="D46" s="81" t="n">
        <v>40122.03312</v>
      </c>
      <c r="E46" s="79" t="n">
        <f aca="false">D46-C46</f>
        <v>40122.03312</v>
      </c>
      <c r="F46" s="137" t="e">
        <f aca="false">D46/C46</f>
        <v>#DIV/0!</v>
      </c>
      <c r="G46" s="137" t="e">
        <f aca="false">D46/B46</f>
        <v>#DIV/0!</v>
      </c>
      <c r="H46" s="81"/>
      <c r="I46" s="79" t="n">
        <v>2312.02148</v>
      </c>
      <c r="J46" s="79" t="n">
        <f aca="false">I46-H46</f>
        <v>2312.02148</v>
      </c>
      <c r="K46" s="119" t="e">
        <f aca="false">I46/H46</f>
        <v>#DIV/0!</v>
      </c>
      <c r="L46" s="30"/>
      <c r="M46" s="31"/>
      <c r="N46" s="32"/>
    </row>
    <row r="47" customFormat="false" ht="19.5" hidden="true" customHeight="false" outlineLevel="0" collapsed="false">
      <c r="A47" s="135" t="s">
        <v>33</v>
      </c>
      <c r="B47" s="136"/>
      <c r="C47" s="81" t="n">
        <v>0</v>
      </c>
      <c r="D47" s="81" t="n">
        <v>10.7</v>
      </c>
      <c r="E47" s="79" t="n">
        <f aca="false">D47-C47</f>
        <v>10.7</v>
      </c>
      <c r="F47" s="137" t="e">
        <f aca="false">D47/C47</f>
        <v>#DIV/0!</v>
      </c>
      <c r="G47" s="137" t="e">
        <f aca="false">D47/B47</f>
        <v>#DIV/0!</v>
      </c>
      <c r="H47" s="81"/>
      <c r="I47" s="79" t="n">
        <v>0</v>
      </c>
      <c r="J47" s="79" t="n">
        <f aca="false">I47-H47</f>
        <v>0</v>
      </c>
      <c r="K47" s="119" t="e">
        <f aca="false">I47/H47</f>
        <v>#DIV/0!</v>
      </c>
      <c r="L47" s="30"/>
      <c r="M47" s="31"/>
      <c r="N47" s="32"/>
    </row>
    <row r="48" customFormat="false" ht="19.5" hidden="true" customHeight="false" outlineLevel="0" collapsed="false">
      <c r="A48" s="135" t="s">
        <v>35</v>
      </c>
      <c r="B48" s="136"/>
      <c r="C48" s="81" t="n">
        <v>0</v>
      </c>
      <c r="D48" s="81" t="n">
        <v>60718.45667</v>
      </c>
      <c r="E48" s="79" t="n">
        <f aca="false">D48-C48</f>
        <v>60718.45667</v>
      </c>
      <c r="F48" s="137" t="e">
        <f aca="false">D48/C48</f>
        <v>#DIV/0!</v>
      </c>
      <c r="G48" s="137" t="e">
        <f aca="false">D48/B48</f>
        <v>#DIV/0!</v>
      </c>
      <c r="H48" s="81"/>
      <c r="I48" s="79" t="n">
        <v>5138.88636</v>
      </c>
      <c r="J48" s="79" t="n">
        <f aca="false">I48-H48</f>
        <v>5138.88636</v>
      </c>
      <c r="K48" s="119" t="e">
        <f aca="false">I48/H48</f>
        <v>#DIV/0!</v>
      </c>
      <c r="L48" s="30"/>
      <c r="M48" s="31"/>
      <c r="N48" s="32"/>
    </row>
    <row r="49" customFormat="false" ht="19.5" hidden="true" customHeight="false" outlineLevel="0" collapsed="false">
      <c r="A49" s="138" t="s">
        <v>36</v>
      </c>
      <c r="B49" s="139"/>
      <c r="C49" s="87" t="n">
        <v>0</v>
      </c>
      <c r="D49" s="87" t="n">
        <v>125325.87779</v>
      </c>
      <c r="E49" s="85" t="n">
        <f aca="false">D49-C49</f>
        <v>125325.87779</v>
      </c>
      <c r="F49" s="140" t="e">
        <f aca="false">D49/C49</f>
        <v>#DIV/0!</v>
      </c>
      <c r="G49" s="140" t="e">
        <f aca="false">D49/B49</f>
        <v>#DIV/0!</v>
      </c>
      <c r="H49" s="87"/>
      <c r="I49" s="85" t="n">
        <v>10388.75476</v>
      </c>
      <c r="J49" s="85" t="n">
        <f aca="false">I49-H49</f>
        <v>10388.75476</v>
      </c>
      <c r="K49" s="141" t="e">
        <f aca="false">I49/H49</f>
        <v>#DIV/0!</v>
      </c>
      <c r="L49" s="30"/>
      <c r="M49" s="31"/>
      <c r="N49" s="32"/>
    </row>
    <row r="50" customFormat="false" ht="19.9" hidden="false" customHeight="true" outlineLevel="0" collapsed="false">
      <c r="A50" s="9" t="s">
        <v>37</v>
      </c>
      <c r="B50" s="142" t="n">
        <f aca="false">+B33+B42</f>
        <v>13243685</v>
      </c>
      <c r="C50" s="143" t="n">
        <f aca="false">+C33+C42</f>
        <v>9033691</v>
      </c>
      <c r="D50" s="143" t="n">
        <f aca="false">+D33+D42</f>
        <v>9296657.3</v>
      </c>
      <c r="E50" s="92" t="n">
        <f aca="false">D50-C50</f>
        <v>262966.300000001</v>
      </c>
      <c r="F50" s="144" t="n">
        <f aca="false">D50/C50</f>
        <v>1.02910950795195</v>
      </c>
      <c r="G50" s="144" t="n">
        <f aca="false">D50/B50</f>
        <v>0.701969074317307</v>
      </c>
      <c r="H50" s="92" t="n">
        <f aca="false">+H33+H42</f>
        <v>918838</v>
      </c>
      <c r="I50" s="92" t="n">
        <f aca="false">+I42+I33</f>
        <v>9129485.14</v>
      </c>
      <c r="J50" s="92" t="n">
        <f aca="false">D50-I50</f>
        <v>167172.16</v>
      </c>
      <c r="K50" s="97" t="n">
        <f aca="false">D50/I50</f>
        <v>1.01831123633331</v>
      </c>
      <c r="L50" s="30"/>
      <c r="M50" s="92"/>
      <c r="N50" s="32"/>
    </row>
    <row r="51" customFormat="false" ht="11.45" hidden="false" customHeight="true" outlineLevel="0" collapsed="false">
      <c r="F51" s="19"/>
      <c r="G51" s="19"/>
      <c r="J51" s="145"/>
      <c r="K51" s="146"/>
      <c r="L51" s="30"/>
      <c r="M51" s="31"/>
      <c r="N51" s="32"/>
    </row>
    <row r="52" customFormat="false" ht="20.25" hidden="true" customHeight="false" outlineLevel="0" collapsed="false">
      <c r="F52" s="19"/>
      <c r="G52" s="19"/>
      <c r="J52" s="92" t="n">
        <f aca="false">D52-I52</f>
        <v>0</v>
      </c>
      <c r="K52" s="97" t="e">
        <f aca="false">D52/I52</f>
        <v>#DIV/0!</v>
      </c>
      <c r="M52" s="31"/>
      <c r="N52" s="32"/>
    </row>
    <row r="53" customFormat="false" ht="23.45" hidden="false" customHeight="true" outlineLevel="0" collapsed="false">
      <c r="A53" s="147" t="s">
        <v>50</v>
      </c>
      <c r="B53" s="143" t="n">
        <f aca="false">'респ.'!B33+B9</f>
        <v>53763781.12</v>
      </c>
      <c r="C53" s="143" t="n">
        <f aca="false">'респ.'!C33+C9</f>
        <v>33236491</v>
      </c>
      <c r="D53" s="143" t="n">
        <f aca="false">'респ.'!D33+D9</f>
        <v>33403062.02</v>
      </c>
      <c r="E53" s="143" t="n">
        <f aca="false">'респ.'!E33+E9</f>
        <v>166571.02</v>
      </c>
      <c r="F53" s="144" t="n">
        <f aca="false">D53/C53</f>
        <v>1.00501169091527</v>
      </c>
      <c r="G53" s="144" t="n">
        <f aca="false">D53/B53</f>
        <v>0.621293021512844</v>
      </c>
      <c r="H53" s="92" t="n">
        <f aca="false">'респ.'!H33+H9</f>
        <v>3494451.4</v>
      </c>
      <c r="I53" s="92" t="n">
        <f aca="false">'респ.'!I33+I9</f>
        <v>34644102.31</v>
      </c>
      <c r="J53" s="92" t="n">
        <f aca="false">D53-I53</f>
        <v>-1241040.29</v>
      </c>
      <c r="K53" s="97" t="n">
        <f aca="false">D53/I53</f>
        <v>0.964177444146337</v>
      </c>
      <c r="L53" s="30"/>
      <c r="M53" s="31"/>
      <c r="N53" s="32"/>
    </row>
    <row r="54" customFormat="false" ht="9.6" hidden="false" customHeight="true" outlineLevel="0" collapsed="false">
      <c r="F54" s="19"/>
      <c r="G54" s="19"/>
      <c r="J54" s="145"/>
      <c r="K54" s="146"/>
      <c r="M54" s="31"/>
      <c r="N54" s="32"/>
    </row>
    <row r="55" customFormat="false" ht="21.6" hidden="false" customHeight="true" outlineLevel="0" collapsed="false">
      <c r="A55" s="147" t="s">
        <v>51</v>
      </c>
      <c r="B55" s="143" t="n">
        <f aca="false">'респ.'!B42+B20</f>
        <v>5160521.89</v>
      </c>
      <c r="C55" s="143" t="n">
        <f aca="false">'респ.'!C42+C20</f>
        <v>3350541.5</v>
      </c>
      <c r="D55" s="143" t="n">
        <f aca="false">'респ.'!D42+D20</f>
        <v>3836455.75</v>
      </c>
      <c r="E55" s="143" t="n">
        <f aca="false">'респ.'!E42+E20</f>
        <v>485914.25</v>
      </c>
      <c r="F55" s="144" t="n">
        <f aca="false">D55/C55</f>
        <v>1.14502558765501</v>
      </c>
      <c r="G55" s="144" t="n">
        <f aca="false">D55/B55</f>
        <v>0.743423985359744</v>
      </c>
      <c r="H55" s="92" t="n">
        <f aca="false">'респ.'!H42+H20</f>
        <v>275943.5</v>
      </c>
      <c r="I55" s="92" t="n">
        <f aca="false">'респ.'!I42+I20</f>
        <v>2129193.64</v>
      </c>
      <c r="J55" s="92" t="n">
        <f aca="false">D55-I55</f>
        <v>1707262.11</v>
      </c>
      <c r="K55" s="97" t="n">
        <f aca="false">D55/I55</f>
        <v>1.80183505996195</v>
      </c>
      <c r="L55" s="30"/>
      <c r="M55" s="31"/>
      <c r="N55" s="32"/>
    </row>
    <row r="56" customFormat="false" ht="20.25" hidden="false" customHeight="false" outlineLevel="0" collapsed="false">
      <c r="F56" s="19"/>
      <c r="G56" s="19"/>
      <c r="J56" s="145"/>
      <c r="K56" s="146"/>
      <c r="M56" s="31"/>
      <c r="N56" s="32"/>
    </row>
    <row r="57" customFormat="false" ht="26.25" hidden="false" customHeight="true" outlineLevel="0" collapsed="false">
      <c r="A57" s="9" t="s">
        <v>52</v>
      </c>
      <c r="B57" s="143" t="n">
        <f aca="false">'респ.'!B50+B28</f>
        <v>58924303.01</v>
      </c>
      <c r="C57" s="143" t="n">
        <f aca="false">'респ.'!C50+C28</f>
        <v>36587032.5</v>
      </c>
      <c r="D57" s="148" t="n">
        <f aca="false">'респ.'!D50+D28</f>
        <v>37239517.77</v>
      </c>
      <c r="E57" s="143" t="n">
        <f aca="false">'респ.'!E50+E28</f>
        <v>652485.27</v>
      </c>
      <c r="F57" s="144" t="n">
        <f aca="false">D57/C57</f>
        <v>1.01783378496193</v>
      </c>
      <c r="G57" s="144" t="n">
        <f aca="false">D57/B57</f>
        <v>0.631989109208133</v>
      </c>
      <c r="H57" s="92" t="n">
        <f aca="false">'респ.'!H50+H28</f>
        <v>3770394.9</v>
      </c>
      <c r="I57" s="96" t="n">
        <f aca="false">'респ.'!I50+I28</f>
        <v>36773295.95</v>
      </c>
      <c r="J57" s="92" t="n">
        <f aca="false">D57-I57</f>
        <v>466221.819999993</v>
      </c>
      <c r="K57" s="97" t="n">
        <f aca="false">D57/I57</f>
        <v>1.01267827122796</v>
      </c>
      <c r="L57" s="30"/>
      <c r="M57" s="31"/>
      <c r="N57" s="32"/>
    </row>
    <row r="58" customFormat="false" ht="14.25" hidden="false" customHeight="false" outlineLevel="0" collapsed="false">
      <c r="M58" s="31"/>
      <c r="N58" s="32"/>
    </row>
    <row r="60" customFormat="false" ht="14.25" hidden="false" customHeight="false" outlineLevel="0" collapsed="false">
      <c r="B60" s="149"/>
    </row>
    <row r="64" customFormat="false" ht="14.25" hidden="false" customHeight="false" outlineLevel="0" collapsed="false">
      <c r="B64" s="149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39" activeCellId="0" sqref="C39: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37.41"/>
    <col collapsed="false" customWidth="true" hidden="false" outlineLevel="0" max="4" min="4" style="0" width="28.7"/>
    <col collapsed="false" customWidth="true" hidden="false" outlineLevel="0" max="5" min="5" style="0" width="24.56"/>
    <col collapsed="false" customWidth="true" hidden="false" outlineLevel="0" max="6" min="6" style="0" width="33.41"/>
  </cols>
  <sheetData>
    <row r="2" customFormat="false" ht="12.75" hidden="false" customHeight="false" outlineLevel="0" collapsed="false">
      <c r="C2" s="150" t="s">
        <v>53</v>
      </c>
      <c r="D2" s="0" t="s">
        <v>54</v>
      </c>
      <c r="E2" s="150" t="s">
        <v>53</v>
      </c>
      <c r="F2" s="0" t="s">
        <v>54</v>
      </c>
    </row>
    <row r="5" customFormat="false" ht="33" hidden="false" customHeight="true" outlineLevel="0" collapsed="false">
      <c r="B5" s="151" t="s">
        <v>55</v>
      </c>
      <c r="C5" s="152" t="n">
        <v>4358521485.11</v>
      </c>
      <c r="D5" s="152" t="n">
        <v>85599566.07</v>
      </c>
      <c r="E5" s="152" t="n">
        <v>0</v>
      </c>
      <c r="F5" s="152" t="n">
        <v>0</v>
      </c>
      <c r="G5" s="151"/>
      <c r="H5" s="151"/>
      <c r="I5" s="151"/>
      <c r="J5" s="151"/>
    </row>
    <row r="6" customFormat="false" ht="34.5" hidden="false" customHeight="true" outlineLevel="0" collapsed="false">
      <c r="B6" s="151" t="s">
        <v>56</v>
      </c>
      <c r="C6" s="153" t="n">
        <v>8491141108.38</v>
      </c>
      <c r="D6" s="153" t="n">
        <v>692586307.28</v>
      </c>
      <c r="G6" s="151"/>
      <c r="H6" s="151"/>
      <c r="I6" s="151"/>
      <c r="J6" s="151"/>
    </row>
    <row r="7" customFormat="false" ht="30.75" hidden="false" customHeight="true" outlineLevel="0" collapsed="false">
      <c r="B7" s="151" t="s">
        <v>57</v>
      </c>
      <c r="C7" s="153" t="n">
        <v>207963360.55</v>
      </c>
      <c r="D7" s="153" t="n">
        <v>27361531.8</v>
      </c>
      <c r="E7" s="153" t="n">
        <v>0</v>
      </c>
      <c r="F7" s="153" t="n">
        <v>0</v>
      </c>
      <c r="G7" s="151"/>
      <c r="H7" s="151"/>
      <c r="I7" s="151"/>
      <c r="J7" s="151"/>
    </row>
    <row r="8" customFormat="false" ht="30.75" hidden="false" customHeight="true" outlineLevel="0" collapsed="false">
      <c r="B8" s="151" t="s">
        <v>58</v>
      </c>
      <c r="C8" s="153" t="n">
        <v>5674801925.36</v>
      </c>
      <c r="D8" s="153" t="n">
        <v>26064547.26</v>
      </c>
      <c r="G8" s="151"/>
      <c r="H8" s="151"/>
      <c r="I8" s="151"/>
      <c r="J8" s="151"/>
    </row>
    <row r="9" customFormat="false" ht="27" hidden="false" customHeight="true" outlineLevel="0" collapsed="false">
      <c r="B9" s="151" t="s">
        <v>59</v>
      </c>
      <c r="C9" s="153" t="n">
        <v>961655991.72</v>
      </c>
      <c r="D9" s="153" t="n">
        <v>81854837.58</v>
      </c>
      <c r="E9" s="153"/>
      <c r="F9" s="153"/>
      <c r="G9" s="151"/>
      <c r="H9" s="151"/>
      <c r="I9" s="151"/>
      <c r="J9" s="151"/>
    </row>
    <row r="10" customFormat="false" ht="27" hidden="false" customHeight="true" outlineLevel="0" collapsed="false">
      <c r="B10" s="151" t="s">
        <v>60</v>
      </c>
      <c r="C10" s="153" t="n">
        <v>2807880587.4</v>
      </c>
      <c r="D10" s="153" t="n">
        <v>20657947.92</v>
      </c>
      <c r="E10" s="153"/>
      <c r="F10" s="153"/>
      <c r="G10" s="151"/>
      <c r="H10" s="151"/>
      <c r="I10" s="151"/>
      <c r="J10" s="151"/>
    </row>
    <row r="11" customFormat="false" ht="30" hidden="false" customHeight="true" outlineLevel="0" collapsed="false">
      <c r="B11" s="151" t="s">
        <v>61</v>
      </c>
      <c r="C11" s="153" t="n">
        <v>17248534.73</v>
      </c>
      <c r="D11" s="153" t="n">
        <v>1839484.59</v>
      </c>
      <c r="E11" s="153" t="n">
        <v>0</v>
      </c>
      <c r="F11" s="153" t="n">
        <v>0</v>
      </c>
      <c r="G11" s="151"/>
      <c r="H11" s="151"/>
      <c r="I11" s="151"/>
      <c r="J11" s="151"/>
    </row>
    <row r="12" customFormat="false" ht="33.75" hidden="false" customHeight="true" outlineLevel="0" collapsed="false">
      <c r="B12" s="151" t="s">
        <v>62</v>
      </c>
      <c r="C12" s="153" t="n">
        <v>106978585.13</v>
      </c>
      <c r="D12" s="153" t="n">
        <v>9743690.66</v>
      </c>
      <c r="G12" s="151"/>
      <c r="H12" s="151"/>
      <c r="I12" s="151"/>
      <c r="J12" s="151"/>
    </row>
    <row r="13" customFormat="false" ht="18" hidden="false" customHeight="false" outlineLevel="0" collapsed="false">
      <c r="B13" s="151"/>
      <c r="C13" s="153"/>
      <c r="D13" s="153"/>
      <c r="E13" s="153"/>
      <c r="F13" s="153"/>
      <c r="G13" s="151"/>
      <c r="H13" s="151"/>
      <c r="I13" s="151"/>
      <c r="J13" s="151"/>
    </row>
    <row r="14" customFormat="false" ht="32.25" hidden="false" customHeight="true" outlineLevel="0" collapsed="false">
      <c r="B14" s="151" t="s">
        <v>63</v>
      </c>
      <c r="C14" s="153" t="n">
        <v>7254707.62</v>
      </c>
      <c r="D14" s="153" t="n">
        <v>644000</v>
      </c>
      <c r="E14" s="153"/>
      <c r="F14" s="153"/>
      <c r="G14" s="151"/>
      <c r="H14" s="151"/>
      <c r="I14" s="151"/>
      <c r="J14" s="151"/>
    </row>
    <row r="15" customFormat="false" ht="18" hidden="false" customHeight="false" outlineLevel="0" collapsed="false">
      <c r="B15" s="151" t="s">
        <v>64</v>
      </c>
      <c r="C15" s="153" t="n">
        <v>63079225.84</v>
      </c>
      <c r="D15" s="153" t="n">
        <v>8975176.49</v>
      </c>
      <c r="E15" s="153"/>
      <c r="F15" s="153"/>
      <c r="G15" s="151"/>
      <c r="H15" s="151"/>
      <c r="I15" s="151"/>
      <c r="J15" s="151"/>
    </row>
    <row r="16" customFormat="false" ht="18" hidden="false" customHeight="false" outlineLevel="0" collapsed="false">
      <c r="B16" s="151" t="s">
        <v>65</v>
      </c>
      <c r="C16" s="153" t="n">
        <v>1475500.62</v>
      </c>
      <c r="D16" s="153" t="n">
        <v>141233.4</v>
      </c>
      <c r="E16" s="153"/>
      <c r="F16" s="153"/>
      <c r="G16" s="151"/>
      <c r="H16" s="151"/>
      <c r="I16" s="151"/>
      <c r="J16" s="151"/>
    </row>
    <row r="17" customFormat="false" ht="18" hidden="false" customHeight="false" outlineLevel="0" collapsed="false">
      <c r="B17" s="151" t="s">
        <v>66</v>
      </c>
      <c r="C17" s="153" t="n">
        <v>3996064.01</v>
      </c>
      <c r="D17" s="153" t="n">
        <v>297931.73</v>
      </c>
      <c r="G17" s="151"/>
      <c r="H17" s="151"/>
      <c r="I17" s="151"/>
      <c r="J17" s="151"/>
    </row>
    <row r="18" customFormat="false" ht="18" hidden="false" customHeight="false" outlineLevel="0" collapsed="false">
      <c r="B18" s="151"/>
      <c r="C18" s="153"/>
      <c r="D18" s="153"/>
      <c r="G18" s="151"/>
      <c r="H18" s="151"/>
      <c r="I18" s="151"/>
      <c r="J18" s="151"/>
    </row>
    <row r="19" customFormat="false" ht="18" hidden="false" customHeight="false" outlineLevel="0" collapsed="false">
      <c r="B19" s="154" t="s">
        <v>67</v>
      </c>
      <c r="C19" s="153" t="n">
        <f aca="false">C14+C15+C16+C17</f>
        <v>75805498.09</v>
      </c>
      <c r="D19" s="153" t="n">
        <f aca="false">D14+D15+D16+D17</f>
        <v>10058341.62</v>
      </c>
      <c r="E19" s="153"/>
      <c r="F19" s="153"/>
      <c r="G19" s="151"/>
      <c r="H19" s="151"/>
      <c r="I19" s="151"/>
      <c r="J19" s="151"/>
    </row>
    <row r="20" customFormat="false" ht="18" hidden="false" customHeight="false" outlineLevel="0" collapsed="false">
      <c r="B20" s="151"/>
      <c r="C20" s="153"/>
      <c r="D20" s="153"/>
      <c r="E20" s="153"/>
      <c r="F20" s="153"/>
      <c r="G20" s="151"/>
      <c r="H20" s="151"/>
      <c r="I20" s="151"/>
      <c r="J20" s="151"/>
    </row>
    <row r="21" customFormat="false" ht="18" hidden="false" customHeight="false" outlineLevel="0" collapsed="false">
      <c r="B21" s="154" t="s">
        <v>68</v>
      </c>
      <c r="C21" s="153" t="n">
        <f aca="false">SUM(C5:C17)</f>
        <v>22701997076.47</v>
      </c>
      <c r="D21" s="153" t="n">
        <f aca="false">SUM(D5:D17)</f>
        <v>955766254.78</v>
      </c>
      <c r="E21" s="153" t="n">
        <f aca="false">SUM(E5:E17)</f>
        <v>0</v>
      </c>
      <c r="F21" s="153" t="n">
        <f aca="false">SUM(F5:F17)</f>
        <v>0</v>
      </c>
      <c r="G21" s="151"/>
      <c r="H21" s="151"/>
      <c r="I21" s="151"/>
      <c r="J21" s="151"/>
    </row>
    <row r="22" s="155" customFormat="true" ht="18" hidden="false" customHeight="false" outlineLevel="0" collapsed="false">
      <c r="B22" s="156"/>
      <c r="C22" s="157"/>
      <c r="D22" s="157"/>
      <c r="E22" s="157"/>
      <c r="F22" s="157"/>
      <c r="G22" s="158"/>
      <c r="H22" s="158"/>
      <c r="I22" s="158"/>
      <c r="J22" s="158"/>
    </row>
    <row r="23" customFormat="false" ht="18" hidden="false" customHeight="false" outlineLevel="0" collapsed="false">
      <c r="B23" s="151" t="s">
        <v>69</v>
      </c>
      <c r="C23" s="153"/>
      <c r="D23" s="153"/>
      <c r="E23" s="153" t="n">
        <v>4468069831.28</v>
      </c>
      <c r="F23" s="153" t="n">
        <v>327853260.66</v>
      </c>
      <c r="G23" s="151"/>
      <c r="H23" s="151"/>
      <c r="I23" s="151"/>
      <c r="J23" s="151"/>
    </row>
    <row r="24" customFormat="false" ht="18" hidden="false" customHeight="false" outlineLevel="0" collapsed="false">
      <c r="B24" s="151" t="s">
        <v>70</v>
      </c>
      <c r="E24" s="153" t="n">
        <v>1778691126.11</v>
      </c>
      <c r="F24" s="153" t="n">
        <v>64039426.04</v>
      </c>
      <c r="G24" s="151"/>
      <c r="H24" s="151"/>
      <c r="I24" s="151"/>
      <c r="J24" s="151"/>
    </row>
    <row r="25" customFormat="false" ht="18" hidden="false" customHeight="false" outlineLevel="0" collapsed="false">
      <c r="B25" s="151" t="s">
        <v>71</v>
      </c>
      <c r="C25" s="153"/>
      <c r="D25" s="153"/>
      <c r="E25" s="153" t="n">
        <v>43720779.55</v>
      </c>
      <c r="F25" s="153" t="n">
        <v>1822548.6</v>
      </c>
      <c r="G25" s="151"/>
      <c r="H25" s="151"/>
      <c r="I25" s="151"/>
      <c r="J25" s="151"/>
    </row>
    <row r="26" customFormat="false" ht="18" hidden="false" customHeight="false" outlineLevel="0" collapsed="false">
      <c r="B26" s="151" t="s">
        <v>72</v>
      </c>
      <c r="C26" s="153"/>
      <c r="D26" s="153"/>
      <c r="E26" s="153" t="n">
        <v>-8030440.55</v>
      </c>
      <c r="F26" s="153" t="n">
        <v>153129.29</v>
      </c>
      <c r="G26" s="151"/>
      <c r="H26" s="151"/>
      <c r="I26" s="151"/>
      <c r="J26" s="151"/>
    </row>
    <row r="27" customFormat="false" ht="18" hidden="false" customHeight="false" outlineLevel="0" collapsed="false">
      <c r="B27" s="151" t="s">
        <v>73</v>
      </c>
      <c r="C27" s="153"/>
      <c r="D27" s="153"/>
      <c r="E27" s="153" t="n">
        <v>59260205.25</v>
      </c>
      <c r="F27" s="153" t="n">
        <v>1239319.78</v>
      </c>
      <c r="G27" s="151"/>
      <c r="H27" s="151"/>
      <c r="I27" s="151"/>
      <c r="J27" s="151"/>
    </row>
    <row r="28" customFormat="false" ht="18" hidden="false" customHeight="false" outlineLevel="0" collapsed="false">
      <c r="B28" s="151" t="s">
        <v>74</v>
      </c>
      <c r="C28" s="153"/>
      <c r="D28" s="153"/>
      <c r="E28" s="153" t="n">
        <v>141891938.32</v>
      </c>
      <c r="F28" s="153" t="n">
        <v>19252278.97</v>
      </c>
      <c r="G28" s="151"/>
      <c r="H28" s="151"/>
      <c r="I28" s="151"/>
      <c r="J28" s="151"/>
    </row>
    <row r="29" customFormat="false" ht="18" hidden="false" customHeight="false" outlineLevel="0" collapsed="false">
      <c r="B29" s="151" t="s">
        <v>75</v>
      </c>
      <c r="C29" s="153"/>
      <c r="D29" s="153"/>
      <c r="E29" s="153" t="n">
        <v>719866841.56</v>
      </c>
      <c r="F29" s="153" t="n">
        <v>49000169.76</v>
      </c>
      <c r="G29" s="151"/>
      <c r="H29" s="151"/>
      <c r="I29" s="151"/>
      <c r="J29" s="151"/>
    </row>
    <row r="30" customFormat="false" ht="18" hidden="false" customHeight="false" outlineLevel="0" collapsed="false">
      <c r="B30" s="151" t="s">
        <v>76</v>
      </c>
      <c r="C30" s="153"/>
      <c r="D30" s="153"/>
      <c r="E30" s="153" t="n">
        <v>122680208.77</v>
      </c>
      <c r="F30" s="153" t="n">
        <v>11137970.32</v>
      </c>
      <c r="G30" s="151"/>
      <c r="H30" s="151"/>
      <c r="I30" s="151"/>
      <c r="J30" s="151"/>
    </row>
    <row r="31" customFormat="false" ht="18" hidden="false" customHeight="false" outlineLevel="0" collapsed="false">
      <c r="B31" s="151" t="s">
        <v>66</v>
      </c>
      <c r="C31" s="153"/>
      <c r="D31" s="153"/>
      <c r="E31" s="153" t="n">
        <v>94223.26</v>
      </c>
      <c r="F31" s="153" t="n">
        <v>-1.8</v>
      </c>
      <c r="G31" s="151"/>
      <c r="H31" s="151"/>
      <c r="I31" s="151"/>
      <c r="J31" s="151"/>
    </row>
    <row r="32" customFormat="false" ht="18" hidden="false" customHeight="false" outlineLevel="0" collapsed="false">
      <c r="B32" s="151" t="s">
        <v>77</v>
      </c>
      <c r="C32" s="153"/>
      <c r="D32" s="153"/>
      <c r="E32" s="153" t="n">
        <v>630538875.04</v>
      </c>
      <c r="F32" s="153" t="n">
        <v>2896060.83</v>
      </c>
      <c r="G32" s="151"/>
      <c r="H32" s="151"/>
      <c r="I32" s="151"/>
      <c r="J32" s="151"/>
    </row>
    <row r="33" customFormat="false" ht="18" hidden="false" customHeight="false" outlineLevel="0" collapsed="false">
      <c r="B33" s="151"/>
      <c r="C33" s="153"/>
      <c r="D33" s="153"/>
      <c r="E33" s="153"/>
      <c r="F33" s="153"/>
      <c r="G33" s="151"/>
      <c r="H33" s="151"/>
      <c r="I33" s="151"/>
      <c r="J33" s="151"/>
    </row>
    <row r="34" customFormat="false" ht="18" hidden="false" customHeight="false" outlineLevel="0" collapsed="false">
      <c r="B34" s="154" t="s">
        <v>78</v>
      </c>
      <c r="C34" s="153"/>
      <c r="D34" s="153"/>
      <c r="E34" s="153" t="n">
        <f aca="false">SUM(E23:E32)</f>
        <v>7956783588.59</v>
      </c>
      <c r="F34" s="153" t="n">
        <f aca="false">SUM(F23:F32)</f>
        <v>477394162.45</v>
      </c>
      <c r="G34" s="151"/>
      <c r="H34" s="151"/>
      <c r="I34" s="151"/>
      <c r="J34" s="151"/>
    </row>
    <row r="35" customFormat="false" ht="18" hidden="false" customHeight="false" outlineLevel="0" collapsed="false">
      <c r="B35" s="151"/>
      <c r="C35" s="153"/>
      <c r="D35" s="153"/>
      <c r="E35" s="153"/>
      <c r="F35" s="153"/>
      <c r="G35" s="151"/>
      <c r="H35" s="151"/>
      <c r="I35" s="151"/>
      <c r="J35" s="151"/>
    </row>
    <row r="36" s="155" customFormat="true" ht="18" hidden="false" customHeight="false" outlineLevel="0" collapsed="false">
      <c r="B36" s="158"/>
      <c r="C36" s="159"/>
      <c r="D36" s="158"/>
      <c r="E36" s="158"/>
      <c r="F36" s="158"/>
      <c r="G36" s="158"/>
      <c r="H36" s="158"/>
      <c r="I36" s="158"/>
      <c r="J36" s="158"/>
    </row>
    <row r="37" customFormat="false" ht="18" hidden="false" customHeight="false" outlineLevel="0" collapsed="false">
      <c r="B37" s="151" t="s">
        <v>79</v>
      </c>
      <c r="C37" s="153" t="n">
        <v>3379812552.09</v>
      </c>
      <c r="D37" s="153" t="n">
        <v>132963073.89</v>
      </c>
      <c r="E37" s="153" t="n">
        <v>811771500.33</v>
      </c>
      <c r="F37" s="153" t="n">
        <v>49831539.79</v>
      </c>
      <c r="G37" s="151" t="n">
        <v>0</v>
      </c>
      <c r="H37" s="151"/>
      <c r="I37" s="151"/>
      <c r="J37" s="151"/>
    </row>
    <row r="38" customFormat="false" ht="18" hidden="false" customHeight="false" outlineLevel="0" collapsed="false">
      <c r="B38" s="151"/>
      <c r="C38" s="160" t="n">
        <v>567835000</v>
      </c>
      <c r="D38" s="160"/>
      <c r="E38" s="160"/>
      <c r="F38" s="160"/>
      <c r="G38" s="151"/>
      <c r="H38" s="151"/>
      <c r="I38" s="151"/>
      <c r="J38" s="151"/>
    </row>
    <row r="39" customFormat="false" ht="18" hidden="false" customHeight="false" outlineLevel="0" collapsed="false">
      <c r="B39" s="151"/>
      <c r="C39" s="160" t="n">
        <f aca="false">C37-C38</f>
        <v>2811977552.09</v>
      </c>
      <c r="D39" s="160" t="n">
        <f aca="false">D37-D38</f>
        <v>132963073.89</v>
      </c>
      <c r="E39" s="160"/>
      <c r="F39" s="160"/>
      <c r="G39" s="151"/>
      <c r="H39" s="151"/>
      <c r="I39" s="151"/>
      <c r="J39" s="151"/>
    </row>
    <row r="40" customFormat="false" ht="27.75" hidden="false" customHeight="true" outlineLevel="0" collapsed="false">
      <c r="B40" s="151" t="s">
        <v>80</v>
      </c>
      <c r="C40" s="160" t="n">
        <f aca="false">C39+C21</f>
        <v>25513974628.56</v>
      </c>
      <c r="D40" s="160" t="n">
        <f aca="false">D39+D21</f>
        <v>1088729328.67</v>
      </c>
      <c r="E40" s="160" t="n">
        <f aca="false">E37+E34</f>
        <v>8768555088.92</v>
      </c>
      <c r="F40" s="160" t="n">
        <f aca="false">F37+F34</f>
        <v>527225702.24</v>
      </c>
      <c r="G40" s="151"/>
      <c r="H40" s="151"/>
      <c r="I40" s="151"/>
      <c r="J40" s="151"/>
    </row>
    <row r="41" customFormat="false" ht="45.75" hidden="false" customHeight="true" outlineLevel="0" collapsed="false">
      <c r="B41" s="151"/>
      <c r="C41" s="153" t="n">
        <v>26081573461.61</v>
      </c>
      <c r="D41" s="153" t="n">
        <v>1088732138.93</v>
      </c>
      <c r="E41" s="153" t="n">
        <v>8768555088.92001</v>
      </c>
      <c r="F41" s="153" t="n">
        <v>527225702.24</v>
      </c>
      <c r="G41" s="151"/>
      <c r="H41" s="151"/>
      <c r="I41" s="151"/>
      <c r="J41" s="151"/>
    </row>
    <row r="42" customFormat="false" ht="18" hidden="false" customHeight="false" outlineLevel="0" collapsed="false">
      <c r="B42" s="151"/>
      <c r="C42" s="153"/>
      <c r="D42" s="151"/>
      <c r="E42" s="151"/>
      <c r="F42" s="151"/>
      <c r="G42" s="151"/>
      <c r="H42" s="151"/>
      <c r="I42" s="151"/>
      <c r="J42" s="151"/>
    </row>
    <row r="43" customFormat="false" ht="18" hidden="false" customHeight="false" outlineLevel="0" collapsed="false"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8" hidden="false" customHeight="false" outlineLevel="0" collapsed="false">
      <c r="B44" s="151"/>
      <c r="C44" s="151"/>
      <c r="D44" s="151"/>
      <c r="E44" s="151"/>
      <c r="F44" s="151"/>
      <c r="G44" s="151"/>
      <c r="H44" s="151"/>
      <c r="I44" s="151"/>
      <c r="J44" s="1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0-16T09:37:29Z</cp:lastPrinted>
  <dcterms:modified xsi:type="dcterms:W3CDTF">2022-10-16T09:40:56Z</dcterms:modified>
  <cp:revision>0</cp:revision>
  <dc:subject/>
  <dc:title/>
</cp:coreProperties>
</file>